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73661828"/>
        <c:axId val="74204040"/>
      </c:barChart>
      <c:catAx>
        <c:axId val="736618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204040"/>
        <c:crossesAt val="0"/>
        <c:auto val="1"/>
        <c:lblAlgn val="ctr"/>
        <c:lblOffset val="100"/>
        <c:noMultiLvlLbl val="0"/>
      </c:catAx>
      <c:valAx>
        <c:axId val="74204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66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6642821"/>
        <c:axId val="57233126"/>
      </c:barChart>
      <c:catAx>
        <c:axId val="16642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233126"/>
        <c:crossesAt val="0"/>
        <c:auto val="1"/>
        <c:lblAlgn val="ctr"/>
        <c:lblOffset val="100"/>
        <c:noMultiLvlLbl val="0"/>
      </c:catAx>
      <c:valAx>
        <c:axId val="5723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642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40499729"/>
        <c:axId val="22246779"/>
      </c:barChart>
      <c:catAx>
        <c:axId val="4049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246779"/>
        <c:crossesAt val="0"/>
        <c:auto val="1"/>
        <c:lblAlgn val="ctr"/>
        <c:lblOffset val="100"/>
        <c:noMultiLvlLbl val="0"/>
      </c:catAx>
      <c:valAx>
        <c:axId val="22246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4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82345039"/>
        <c:axId val="82454993"/>
      </c:barChart>
      <c:catAx>
        <c:axId val="8234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454993"/>
        <c:crossesAt val="0"/>
        <c:auto val="1"/>
        <c:lblAlgn val="ctr"/>
        <c:lblOffset val="100"/>
        <c:noMultiLvlLbl val="0"/>
      </c:catAx>
      <c:valAx>
        <c:axId val="82454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345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33354231"/>
        <c:axId val="48549278"/>
      </c:barChart>
      <c:catAx>
        <c:axId val="333542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549278"/>
        <c:crossesAt val="0"/>
        <c:auto val="1"/>
        <c:lblAlgn val="ctr"/>
        <c:lblOffset val="100"/>
        <c:noMultiLvlLbl val="0"/>
      </c:catAx>
      <c:valAx>
        <c:axId val="4854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35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70935330"/>
        <c:axId val="31970251"/>
      </c:barChart>
      <c:catAx>
        <c:axId val="70935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70251"/>
        <c:crossesAt val="0"/>
        <c:auto val="1"/>
        <c:lblAlgn val="ctr"/>
        <c:lblOffset val="100"/>
        <c:noMultiLvlLbl val="0"/>
      </c:catAx>
      <c:valAx>
        <c:axId val="31970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35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